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837"/>
        <c:axId val="92940386"/>
      </c:barChart>
      <c:catAx>
        <c:axId val="25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386"/>
        <c:auto val="1"/>
        <c:lblAlgn val="ctr"/>
        <c:lblOffset val="100"/>
        <c:noMultiLvlLbl val="0"/>
      </c:catAx>
      <c:valAx>
        <c:axId val="929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7445"/>
        <c:axId val="39604818"/>
      </c:barChart>
      <c:catAx>
        <c:axId val="831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18"/>
        <c:auto val="1"/>
        <c:lblAlgn val="ctr"/>
        <c:lblOffset val="100"/>
        <c:noMultiLvlLbl val="0"/>
      </c:catAx>
      <c:valAx>
        <c:axId val="396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1614"/>
        <c:axId val="19446982"/>
      </c:barChart>
      <c:catAx>
        <c:axId val="512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82"/>
        <c:auto val="1"/>
        <c:lblAlgn val="ctr"/>
        <c:lblOffset val="100"/>
        <c:noMultiLvlLbl val="0"/>
      </c:catAx>
      <c:valAx>
        <c:axId val="194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2893"/>
        <c:axId val="7459378"/>
      </c:barChart>
      <c:catAx>
        <c:axId val="701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8"/>
        <c:auto val="1"/>
        <c:lblAlgn val="ctr"/>
        <c:lblOffset val="100"/>
        <c:noMultiLvlLbl val="0"/>
      </c:catAx>
      <c:valAx>
        <c:axId val="74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0716"/>
        <c:axId val="74442240"/>
      </c:barChart>
      <c:catAx>
        <c:axId val="650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240"/>
        <c:auto val="1"/>
        <c:lblAlgn val="ctr"/>
        <c:lblOffset val="100"/>
        <c:noMultiLvlLbl val="0"/>
      </c:catAx>
      <c:valAx>
        <c:axId val="744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2331"/>
        <c:axId val="93316757"/>
      </c:barChart>
      <c:catAx>
        <c:axId val="992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57"/>
        <c:auto val="1"/>
        <c:lblAlgn val="ctr"/>
        <c:lblOffset val="100"/>
        <c:noMultiLvlLbl val="0"/>
      </c:catAx>
      <c:valAx>
        <c:axId val="933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4225"/>
        <c:axId val="75358216"/>
      </c:barChart>
      <c:catAx>
        <c:axId val="206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16"/>
        <c:auto val="1"/>
        <c:lblAlgn val="ctr"/>
        <c:lblOffset val="100"/>
        <c:noMultiLvlLbl val="0"/>
      </c:catAx>
      <c:valAx>
        <c:axId val="753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8397"/>
        <c:axId val="85347984"/>
      </c:barChart>
      <c:catAx>
        <c:axId val="738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84"/>
        <c:auto val="1"/>
        <c:lblAlgn val="ctr"/>
        <c:lblOffset val="100"/>
        <c:noMultiLvlLbl val="0"/>
      </c:catAx>
      <c:valAx>
        <c:axId val="853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8422"/>
        <c:axId val="25052339"/>
      </c:barChart>
      <c:catAx>
        <c:axId val="253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39"/>
        <c:auto val="1"/>
        <c:lblAlgn val="ctr"/>
        <c:lblOffset val="100"/>
        <c:noMultiLvlLbl val="0"/>
      </c:catAx>
      <c:valAx>
        <c:axId val="250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6231"/>
        <c:axId val="58274428"/>
      </c:barChart>
      <c:catAx>
        <c:axId val="877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28"/>
        <c:auto val="1"/>
        <c:lblAlgn val="ctr"/>
        <c:lblOffset val="100"/>
        <c:noMultiLvlLbl val="0"/>
      </c:catAx>
      <c:valAx>
        <c:axId val="582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6362"/>
        <c:axId val="79096251"/>
      </c:barChart>
      <c:catAx>
        <c:axId val="562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51"/>
        <c:auto val="1"/>
        <c:lblAlgn val="ctr"/>
        <c:lblOffset val="100"/>
        <c:noMultiLvlLbl val="0"/>
      </c:catAx>
      <c:valAx>
        <c:axId val="790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6540"/>
        <c:axId val="55265143"/>
      </c:barChart>
      <c:catAx>
        <c:axId val="801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43"/>
        <c:auto val="1"/>
        <c:lblAlgn val="ctr"/>
        <c:lblOffset val="100"/>
        <c:noMultiLvlLbl val="0"/>
      </c:catAx>
      <c:valAx>
        <c:axId val="552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9140"/>
        <c:axId val="12628518"/>
      </c:barChart>
      <c:catAx>
        <c:axId val="912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18"/>
        <c:auto val="1"/>
        <c:lblAlgn val="ctr"/>
        <c:lblOffset val="100"/>
        <c:noMultiLvlLbl val="0"/>
      </c:catAx>
      <c:valAx>
        <c:axId val="126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6621"/>
        <c:axId val="94530457"/>
      </c:barChart>
      <c:catAx>
        <c:axId val="236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57"/>
        <c:auto val="1"/>
        <c:lblAlgn val="ctr"/>
        <c:lblOffset val="100"/>
        <c:noMultiLvlLbl val="0"/>
      </c:catAx>
      <c:valAx>
        <c:axId val="945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0169"/>
        <c:axId val="86571001"/>
      </c:barChart>
      <c:catAx>
        <c:axId val="993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01"/>
        <c:auto val="1"/>
        <c:lblAlgn val="ctr"/>
        <c:lblOffset val="100"/>
        <c:noMultiLvlLbl val="0"/>
      </c:catAx>
      <c:valAx>
        <c:axId val="865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9326"/>
        <c:axId val="94461931"/>
      </c:barChart>
      <c:catAx>
        <c:axId val="523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931"/>
        <c:auto val="1"/>
        <c:lblAlgn val="ctr"/>
        <c:lblOffset val="100"/>
        <c:noMultiLvlLbl val="0"/>
      </c:catAx>
      <c:valAx>
        <c:axId val="944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381"/>
        <c:axId val="12702466"/>
      </c:barChart>
      <c:catAx>
        <c:axId val="24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66"/>
        <c:auto val="1"/>
        <c:lblAlgn val="ctr"/>
        <c:lblOffset val="100"/>
        <c:noMultiLvlLbl val="0"/>
      </c:catAx>
      <c:valAx>
        <c:axId val="127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3145"/>
        <c:axId val="96523080"/>
      </c:barChart>
      <c:catAx>
        <c:axId val="565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080"/>
        <c:auto val="1"/>
        <c:lblAlgn val="ctr"/>
        <c:lblOffset val="100"/>
        <c:noMultiLvlLbl val="0"/>
      </c:catAx>
      <c:valAx>
        <c:axId val="965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