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206"/>
        <c:axId val="36704606"/>
      </c:scatterChart>
      <c:valAx>
        <c:axId val="73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606"/>
        <c:crossesAt val="0"/>
        <c:crossBetween val="midCat"/>
      </c:valAx>
      <c:valAx>
        <c:axId val="3670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0727"/>
        <c:axId val="73314146"/>
      </c:scatterChart>
      <c:valAx>
        <c:axId val="7840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46"/>
        <c:crossesAt val="0"/>
        <c:crossBetween val="midCat"/>
      </c:valAx>
      <c:valAx>
        <c:axId val="7331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2202"/>
        <c:axId val="9150541"/>
      </c:scatterChart>
      <c:valAx>
        <c:axId val="5878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41"/>
        <c:crossesAt val="0"/>
        <c:crossBetween val="midCat"/>
      </c:valAx>
      <c:valAx>
        <c:axId val="915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10964"/>
        <c:axId val="19321911"/>
      </c:scatterChart>
      <c:valAx>
        <c:axId val="7751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911"/>
        <c:crossesAt val="0"/>
        <c:crossBetween val="midCat"/>
      </c:valAx>
      <c:valAx>
        <c:axId val="1932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