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14059"/>
        <c:axId val="95950451"/>
      </c:scatterChart>
      <c:valAx>
        <c:axId val="8141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451"/>
        <c:crossesAt val="0"/>
        <c:crossBetween val="midCat"/>
      </c:valAx>
      <c:valAx>
        <c:axId val="9595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51106"/>
        <c:axId val="53606952"/>
      </c:scatterChart>
      <c:valAx>
        <c:axId val="5865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952"/>
        <c:crossesAt val="0"/>
        <c:crossBetween val="midCat"/>
      </c:valAx>
      <c:valAx>
        <c:axId val="5360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36809"/>
        <c:axId val="14784711"/>
      </c:scatterChart>
      <c:valAx>
        <c:axId val="6523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11"/>
        <c:crossesAt val="0"/>
        <c:crossBetween val="midCat"/>
      </c:valAx>
      <c:valAx>
        <c:axId val="1478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14364"/>
        <c:axId val="57490438"/>
      </c:scatterChart>
      <c:valAx>
        <c:axId val="7591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438"/>
        <c:crossesAt val="0"/>
        <c:crossBetween val="midCat"/>
      </c:valAx>
      <c:valAx>
        <c:axId val="5749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