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9961"/>
        <c:axId val="47797309"/>
      </c:barChart>
      <c:catAx>
        <c:axId val="954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09"/>
        <c:auto val="1"/>
        <c:lblAlgn val="ctr"/>
        <c:lblOffset val="100"/>
        <c:noMultiLvlLbl val="0"/>
      </c:catAx>
      <c:valAx>
        <c:axId val="477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2891"/>
        <c:axId val="98935747"/>
      </c:barChart>
      <c:catAx>
        <c:axId val="233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747"/>
        <c:auto val="1"/>
        <c:lblAlgn val="ctr"/>
        <c:lblOffset val="100"/>
        <c:noMultiLvlLbl val="0"/>
      </c:catAx>
      <c:valAx>
        <c:axId val="989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0274"/>
        <c:axId val="97610098"/>
      </c:barChart>
      <c:catAx>
        <c:axId val="480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098"/>
        <c:auto val="1"/>
        <c:lblAlgn val="ctr"/>
        <c:lblOffset val="100"/>
        <c:noMultiLvlLbl val="0"/>
      </c:catAx>
      <c:valAx>
        <c:axId val="976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69892"/>
        <c:axId val="7414185"/>
      </c:barChart>
      <c:catAx>
        <c:axId val="179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5"/>
        <c:auto val="1"/>
        <c:lblAlgn val="ctr"/>
        <c:lblOffset val="100"/>
        <c:noMultiLvlLbl val="0"/>
      </c:catAx>
      <c:valAx>
        <c:axId val="74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6252"/>
        <c:axId val="83429816"/>
      </c:barChart>
      <c:catAx>
        <c:axId val="766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816"/>
        <c:auto val="1"/>
        <c:lblAlgn val="ctr"/>
        <c:lblOffset val="100"/>
        <c:noMultiLvlLbl val="0"/>
      </c:catAx>
      <c:valAx>
        <c:axId val="834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590"/>
        <c:axId val="94226406"/>
      </c:barChart>
      <c:catAx>
        <c:axId val="77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06"/>
        <c:auto val="1"/>
        <c:lblAlgn val="ctr"/>
        <c:lblOffset val="100"/>
        <c:noMultiLvlLbl val="0"/>
      </c:catAx>
      <c:valAx>
        <c:axId val="942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6045"/>
        <c:axId val="39619452"/>
      </c:barChart>
      <c:catAx>
        <c:axId val="627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452"/>
        <c:auto val="1"/>
        <c:lblAlgn val="ctr"/>
        <c:lblOffset val="100"/>
        <c:noMultiLvlLbl val="0"/>
      </c:catAx>
      <c:valAx>
        <c:axId val="396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22388"/>
        <c:axId val="53644899"/>
      </c:barChart>
      <c:catAx>
        <c:axId val="916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99"/>
        <c:auto val="1"/>
        <c:lblAlgn val="ctr"/>
        <c:lblOffset val="100"/>
        <c:noMultiLvlLbl val="0"/>
      </c:catAx>
      <c:valAx>
        <c:axId val="536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31842"/>
        <c:axId val="86919537"/>
      </c:barChart>
      <c:catAx>
        <c:axId val="868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37"/>
        <c:auto val="1"/>
        <c:lblAlgn val="ctr"/>
        <c:lblOffset val="100"/>
        <c:noMultiLvlLbl val="0"/>
      </c:catAx>
      <c:valAx>
        <c:axId val="869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07719"/>
        <c:axId val="68668887"/>
      </c:barChart>
      <c:catAx>
        <c:axId val="571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87"/>
        <c:auto val="1"/>
        <c:lblAlgn val="ctr"/>
        <c:lblOffset val="100"/>
        <c:noMultiLvlLbl val="0"/>
      </c:catAx>
      <c:valAx>
        <c:axId val="686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7049"/>
        <c:axId val="20653204"/>
      </c:barChart>
      <c:catAx>
        <c:axId val="906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204"/>
        <c:auto val="1"/>
        <c:lblAlgn val="ctr"/>
        <c:lblOffset val="100"/>
        <c:noMultiLvlLbl val="0"/>
      </c:catAx>
      <c:valAx>
        <c:axId val="206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7887"/>
        <c:axId val="6291229"/>
      </c:barChart>
      <c:catAx>
        <c:axId val="151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29"/>
        <c:auto val="1"/>
        <c:lblAlgn val="ctr"/>
        <c:lblOffset val="100"/>
        <c:noMultiLvlLbl val="0"/>
      </c:catAx>
      <c:valAx>
        <c:axId val="62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064"/>
        <c:axId val="23375047"/>
      </c:barChart>
      <c:catAx>
        <c:axId val="76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047"/>
        <c:auto val="1"/>
        <c:lblAlgn val="ctr"/>
        <c:lblOffset val="100"/>
        <c:noMultiLvlLbl val="0"/>
      </c:catAx>
      <c:valAx>
        <c:axId val="233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76128"/>
        <c:axId val="29564546"/>
      </c:barChart>
      <c:catAx>
        <c:axId val="112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46"/>
        <c:auto val="1"/>
        <c:lblAlgn val="ctr"/>
        <c:lblOffset val="100"/>
        <c:noMultiLvlLbl val="0"/>
      </c:catAx>
      <c:valAx>
        <c:axId val="295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1736"/>
        <c:axId val="72005159"/>
      </c:barChart>
      <c:catAx>
        <c:axId val="862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159"/>
        <c:auto val="1"/>
        <c:lblAlgn val="ctr"/>
        <c:lblOffset val="100"/>
        <c:noMultiLvlLbl val="0"/>
      </c:catAx>
      <c:valAx>
        <c:axId val="720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97210"/>
        <c:axId val="68714320"/>
      </c:barChart>
      <c:catAx>
        <c:axId val="647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320"/>
        <c:auto val="1"/>
        <c:lblAlgn val="ctr"/>
        <c:lblOffset val="100"/>
        <c:noMultiLvlLbl val="0"/>
      </c:catAx>
      <c:valAx>
        <c:axId val="687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4083"/>
        <c:axId val="11616416"/>
      </c:barChart>
      <c:catAx>
        <c:axId val="485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416"/>
        <c:auto val="1"/>
        <c:lblAlgn val="ctr"/>
        <c:lblOffset val="100"/>
        <c:noMultiLvlLbl val="0"/>
      </c:catAx>
      <c:valAx>
        <c:axId val="116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1272"/>
        <c:axId val="87072338"/>
      </c:barChart>
      <c:catAx>
        <c:axId val="946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38"/>
        <c:auto val="1"/>
        <c:lblAlgn val="ctr"/>
        <c:lblOffset val="100"/>
        <c:noMultiLvlLbl val="0"/>
      </c:catAx>
      <c:valAx>
        <c:axId val="870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