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48875"/>
        <c:axId val="41934331"/>
      </c:scatterChart>
      <c:valAx>
        <c:axId val="1344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331"/>
        <c:crossesAt val="0"/>
        <c:crossBetween val="midCat"/>
      </c:valAx>
      <c:valAx>
        <c:axId val="41934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06599"/>
        <c:axId val="21116463"/>
      </c:scatterChart>
      <c:valAx>
        <c:axId val="8190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463"/>
        <c:crossesAt val="0"/>
        <c:crossBetween val="midCat"/>
      </c:valAx>
      <c:valAx>
        <c:axId val="2111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18675"/>
        <c:axId val="56626523"/>
      </c:scatterChart>
      <c:valAx>
        <c:axId val="15118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523"/>
        <c:crossesAt val="0"/>
        <c:crossBetween val="midCat"/>
      </c:valAx>
      <c:valAx>
        <c:axId val="5662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4895"/>
        <c:axId val="73381296"/>
      </c:scatterChart>
      <c:valAx>
        <c:axId val="824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296"/>
        <c:crossesAt val="0"/>
        <c:crossBetween val="midCat"/>
      </c:valAx>
      <c:valAx>
        <c:axId val="7338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