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7578"/>
        <c:axId val="99905602"/>
      </c:barChart>
      <c:catAx>
        <c:axId val="245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02"/>
        <c:auto val="1"/>
        <c:lblAlgn val="ctr"/>
        <c:lblOffset val="100"/>
        <c:noMultiLvlLbl val="0"/>
      </c:catAx>
      <c:valAx>
        <c:axId val="999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03901"/>
        <c:axId val="48371386"/>
      </c:barChart>
      <c:catAx>
        <c:axId val="363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386"/>
        <c:auto val="1"/>
        <c:lblAlgn val="ctr"/>
        <c:lblOffset val="100"/>
        <c:noMultiLvlLbl val="0"/>
      </c:catAx>
      <c:valAx>
        <c:axId val="483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5964"/>
        <c:axId val="93693304"/>
      </c:barChart>
      <c:catAx>
        <c:axId val="277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04"/>
        <c:auto val="1"/>
        <c:lblAlgn val="ctr"/>
        <c:lblOffset val="100"/>
        <c:noMultiLvlLbl val="0"/>
      </c:catAx>
      <c:valAx>
        <c:axId val="936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108"/>
        <c:axId val="3356334"/>
      </c:barChart>
      <c:catAx>
        <c:axId val="67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34"/>
        <c:auto val="1"/>
        <c:lblAlgn val="ctr"/>
        <c:lblOffset val="100"/>
        <c:noMultiLvlLbl val="0"/>
      </c:catAx>
      <c:valAx>
        <c:axId val="33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1950"/>
        <c:axId val="66426474"/>
      </c:barChart>
      <c:catAx>
        <c:axId val="729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74"/>
        <c:auto val="1"/>
        <c:lblAlgn val="ctr"/>
        <c:lblOffset val="100"/>
        <c:noMultiLvlLbl val="0"/>
      </c:catAx>
      <c:valAx>
        <c:axId val="664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2289"/>
        <c:axId val="20062395"/>
      </c:barChart>
      <c:catAx>
        <c:axId val="748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395"/>
        <c:auto val="1"/>
        <c:lblAlgn val="ctr"/>
        <c:lblOffset val="100"/>
        <c:noMultiLvlLbl val="0"/>
      </c:catAx>
      <c:valAx>
        <c:axId val="200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5288"/>
        <c:axId val="66804651"/>
      </c:barChart>
      <c:catAx>
        <c:axId val="841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51"/>
        <c:auto val="1"/>
        <c:lblAlgn val="ctr"/>
        <c:lblOffset val="100"/>
        <c:noMultiLvlLbl val="0"/>
      </c:catAx>
      <c:valAx>
        <c:axId val="668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2171"/>
        <c:axId val="68194439"/>
      </c:barChart>
      <c:catAx>
        <c:axId val="739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39"/>
        <c:auto val="1"/>
        <c:lblAlgn val="ctr"/>
        <c:lblOffset val="100"/>
        <c:noMultiLvlLbl val="0"/>
      </c:catAx>
      <c:valAx>
        <c:axId val="681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3369"/>
        <c:axId val="2850213"/>
      </c:barChart>
      <c:catAx>
        <c:axId val="350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13"/>
        <c:auto val="1"/>
        <c:lblAlgn val="ctr"/>
        <c:lblOffset val="100"/>
        <c:noMultiLvlLbl val="0"/>
      </c:catAx>
      <c:valAx>
        <c:axId val="28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533"/>
        <c:axId val="52426542"/>
      </c:barChart>
      <c:catAx>
        <c:axId val="78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542"/>
        <c:auto val="1"/>
        <c:lblAlgn val="ctr"/>
        <c:lblOffset val="100"/>
        <c:noMultiLvlLbl val="0"/>
      </c:catAx>
      <c:valAx>
        <c:axId val="524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1660"/>
        <c:axId val="17696294"/>
      </c:barChart>
      <c:catAx>
        <c:axId val="904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94"/>
        <c:auto val="1"/>
        <c:lblAlgn val="ctr"/>
        <c:lblOffset val="100"/>
        <c:noMultiLvlLbl val="0"/>
      </c:catAx>
      <c:valAx>
        <c:axId val="176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0036"/>
        <c:axId val="9800124"/>
      </c:barChart>
      <c:catAx>
        <c:axId val="149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4"/>
        <c:auto val="1"/>
        <c:lblAlgn val="ctr"/>
        <c:lblOffset val="100"/>
        <c:noMultiLvlLbl val="0"/>
      </c:catAx>
      <c:valAx>
        <c:axId val="9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9800"/>
        <c:axId val="61654343"/>
      </c:barChart>
      <c:catAx>
        <c:axId val="29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343"/>
        <c:auto val="1"/>
        <c:lblAlgn val="ctr"/>
        <c:lblOffset val="100"/>
        <c:noMultiLvlLbl val="0"/>
      </c:catAx>
      <c:valAx>
        <c:axId val="616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9101"/>
        <c:axId val="4871416"/>
      </c:barChart>
      <c:catAx>
        <c:axId val="724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6"/>
        <c:auto val="1"/>
        <c:lblAlgn val="ctr"/>
        <c:lblOffset val="100"/>
        <c:noMultiLvlLbl val="0"/>
      </c:catAx>
      <c:valAx>
        <c:axId val="48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0168"/>
        <c:axId val="36001395"/>
      </c:barChart>
      <c:catAx>
        <c:axId val="351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95"/>
        <c:auto val="1"/>
        <c:lblAlgn val="ctr"/>
        <c:lblOffset val="100"/>
        <c:noMultiLvlLbl val="0"/>
      </c:catAx>
      <c:valAx>
        <c:axId val="360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5635"/>
        <c:axId val="89805188"/>
      </c:barChart>
      <c:catAx>
        <c:axId val="189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88"/>
        <c:auto val="1"/>
        <c:lblAlgn val="ctr"/>
        <c:lblOffset val="100"/>
        <c:noMultiLvlLbl val="0"/>
      </c:catAx>
      <c:valAx>
        <c:axId val="898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30362"/>
        <c:axId val="81905680"/>
      </c:barChart>
      <c:catAx>
        <c:axId val="397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680"/>
        <c:auto val="1"/>
        <c:lblAlgn val="ctr"/>
        <c:lblOffset val="100"/>
        <c:noMultiLvlLbl val="0"/>
      </c:catAx>
      <c:valAx>
        <c:axId val="819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1598"/>
        <c:axId val="6061054"/>
      </c:barChart>
      <c:catAx>
        <c:axId val="170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4"/>
        <c:auto val="1"/>
        <c:lblAlgn val="ctr"/>
        <c:lblOffset val="100"/>
        <c:noMultiLvlLbl val="0"/>
      </c:catAx>
      <c:valAx>
        <c:axId val="60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