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02730"/>
        <c:axId val="48830933"/>
      </c:scatterChart>
      <c:valAx>
        <c:axId val="2530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33"/>
        <c:crossesAt val="0"/>
        <c:crossBetween val="midCat"/>
      </c:valAx>
      <c:valAx>
        <c:axId val="4883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54974"/>
        <c:axId val="1846431"/>
      </c:scatterChart>
      <c:valAx>
        <c:axId val="4205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31"/>
        <c:crossesAt val="0"/>
        <c:crossBetween val="midCat"/>
      </c:valAx>
      <c:valAx>
        <c:axId val="184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30187"/>
        <c:axId val="19878903"/>
      </c:scatterChart>
      <c:valAx>
        <c:axId val="9173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03"/>
        <c:crossesAt val="0"/>
        <c:crossBetween val="midCat"/>
      </c:valAx>
      <c:valAx>
        <c:axId val="1987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5894"/>
        <c:axId val="54429264"/>
      </c:scatterChart>
      <c:valAx>
        <c:axId val="8004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64"/>
        <c:crossesAt val="0"/>
        <c:crossBetween val="midCat"/>
      </c:valAx>
      <c:valAx>
        <c:axId val="5442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