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7203"/>
        <c:axId val="85307062"/>
      </c:barChart>
      <c:catAx>
        <c:axId val="439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062"/>
        <c:auto val="1"/>
        <c:lblAlgn val="ctr"/>
        <c:lblOffset val="100"/>
        <c:noMultiLvlLbl val="0"/>
      </c:catAx>
      <c:valAx>
        <c:axId val="8530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11779"/>
        <c:axId val="58245850"/>
      </c:barChart>
      <c:catAx>
        <c:axId val="9341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850"/>
        <c:auto val="1"/>
        <c:lblAlgn val="ctr"/>
        <c:lblOffset val="100"/>
        <c:noMultiLvlLbl val="0"/>
      </c:catAx>
      <c:valAx>
        <c:axId val="5824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74855"/>
        <c:axId val="72625326"/>
      </c:barChart>
      <c:catAx>
        <c:axId val="7817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326"/>
        <c:auto val="1"/>
        <c:lblAlgn val="ctr"/>
        <c:lblOffset val="100"/>
        <c:noMultiLvlLbl val="0"/>
      </c:catAx>
      <c:valAx>
        <c:axId val="726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16276"/>
        <c:axId val="26978460"/>
      </c:barChart>
      <c:catAx>
        <c:axId val="8091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460"/>
        <c:auto val="1"/>
        <c:lblAlgn val="ctr"/>
        <c:lblOffset val="100"/>
        <c:noMultiLvlLbl val="0"/>
      </c:catAx>
      <c:valAx>
        <c:axId val="2697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12017"/>
        <c:axId val="3964580"/>
      </c:barChart>
      <c:catAx>
        <c:axId val="3781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80"/>
        <c:auto val="1"/>
        <c:lblAlgn val="ctr"/>
        <c:lblOffset val="100"/>
        <c:noMultiLvlLbl val="0"/>
      </c:catAx>
      <c:valAx>
        <c:axId val="39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46114"/>
        <c:axId val="27513850"/>
      </c:barChart>
      <c:catAx>
        <c:axId val="3524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850"/>
        <c:auto val="1"/>
        <c:lblAlgn val="ctr"/>
        <c:lblOffset val="100"/>
        <c:noMultiLvlLbl val="0"/>
      </c:catAx>
      <c:valAx>
        <c:axId val="275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43868"/>
        <c:axId val="93473647"/>
      </c:barChart>
      <c:catAx>
        <c:axId val="8794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647"/>
        <c:auto val="1"/>
        <c:lblAlgn val="ctr"/>
        <c:lblOffset val="100"/>
        <c:noMultiLvlLbl val="0"/>
      </c:catAx>
      <c:valAx>
        <c:axId val="9347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63766"/>
        <c:axId val="67060645"/>
      </c:barChart>
      <c:catAx>
        <c:axId val="9366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645"/>
        <c:auto val="1"/>
        <c:lblAlgn val="ctr"/>
        <c:lblOffset val="100"/>
        <c:noMultiLvlLbl val="0"/>
      </c:catAx>
      <c:valAx>
        <c:axId val="670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04214"/>
        <c:axId val="97213947"/>
      </c:barChart>
      <c:catAx>
        <c:axId val="8780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947"/>
        <c:auto val="1"/>
        <c:lblAlgn val="ctr"/>
        <c:lblOffset val="100"/>
        <c:noMultiLvlLbl val="0"/>
      </c:catAx>
      <c:valAx>
        <c:axId val="9721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51598"/>
        <c:axId val="14311945"/>
      </c:barChart>
      <c:catAx>
        <c:axId val="4645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945"/>
        <c:auto val="1"/>
        <c:lblAlgn val="ctr"/>
        <c:lblOffset val="100"/>
        <c:noMultiLvlLbl val="0"/>
      </c:catAx>
      <c:valAx>
        <c:axId val="143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08164"/>
        <c:axId val="40276474"/>
      </c:barChart>
      <c:catAx>
        <c:axId val="7080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474"/>
        <c:auto val="1"/>
        <c:lblAlgn val="ctr"/>
        <c:lblOffset val="100"/>
        <c:noMultiLvlLbl val="0"/>
      </c:catAx>
      <c:valAx>
        <c:axId val="402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23764"/>
        <c:axId val="54886150"/>
      </c:barChart>
      <c:catAx>
        <c:axId val="2832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150"/>
        <c:auto val="1"/>
        <c:lblAlgn val="ctr"/>
        <c:lblOffset val="100"/>
        <c:noMultiLvlLbl val="0"/>
      </c:catAx>
      <c:valAx>
        <c:axId val="5488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96218"/>
        <c:axId val="86489080"/>
      </c:barChart>
      <c:catAx>
        <c:axId val="1569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080"/>
        <c:auto val="1"/>
        <c:lblAlgn val="ctr"/>
        <c:lblOffset val="100"/>
        <c:noMultiLvlLbl val="0"/>
      </c:catAx>
      <c:valAx>
        <c:axId val="8648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67448"/>
        <c:axId val="81807960"/>
      </c:barChart>
      <c:catAx>
        <c:axId val="7146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960"/>
        <c:auto val="1"/>
        <c:lblAlgn val="ctr"/>
        <c:lblOffset val="100"/>
        <c:noMultiLvlLbl val="0"/>
      </c:catAx>
      <c:valAx>
        <c:axId val="8180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577"/>
        <c:axId val="98736144"/>
      </c:barChart>
      <c:catAx>
        <c:axId val="9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144"/>
        <c:auto val="1"/>
        <c:lblAlgn val="ctr"/>
        <c:lblOffset val="100"/>
        <c:noMultiLvlLbl val="0"/>
      </c:catAx>
      <c:valAx>
        <c:axId val="9873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48509"/>
        <c:axId val="35446893"/>
      </c:barChart>
      <c:catAx>
        <c:axId val="9344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893"/>
        <c:auto val="1"/>
        <c:lblAlgn val="ctr"/>
        <c:lblOffset val="100"/>
        <c:noMultiLvlLbl val="0"/>
      </c:catAx>
      <c:valAx>
        <c:axId val="3544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44346"/>
        <c:axId val="68032938"/>
      </c:barChart>
      <c:catAx>
        <c:axId val="5894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938"/>
        <c:auto val="1"/>
        <c:lblAlgn val="ctr"/>
        <c:lblOffset val="100"/>
        <c:noMultiLvlLbl val="0"/>
      </c:catAx>
      <c:valAx>
        <c:axId val="6803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28564"/>
        <c:axId val="55931690"/>
      </c:barChart>
      <c:catAx>
        <c:axId val="8272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690"/>
        <c:auto val="1"/>
        <c:lblAlgn val="ctr"/>
        <c:lblOffset val="100"/>
        <c:noMultiLvlLbl val="0"/>
      </c:catAx>
      <c:valAx>
        <c:axId val="5593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