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466973"/>
        <c:axId val="38944890"/>
      </c:scatterChart>
      <c:valAx>
        <c:axId val="794669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4890"/>
        <c:crossesAt val="0"/>
        <c:crossBetween val="midCat"/>
      </c:valAx>
      <c:valAx>
        <c:axId val="389448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69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179817"/>
        <c:axId val="65187486"/>
      </c:scatterChart>
      <c:valAx>
        <c:axId val="691798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7486"/>
        <c:crossesAt val="0"/>
        <c:crossBetween val="midCat"/>
      </c:valAx>
      <c:valAx>
        <c:axId val="651874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98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