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03647"/>
        <c:axId val="48963597"/>
      </c:scatterChart>
      <c:valAx>
        <c:axId val="13503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597"/>
        <c:crossesAt val="0"/>
        <c:crossBetween val="midCat"/>
      </c:valAx>
      <c:valAx>
        <c:axId val="48963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3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79004"/>
        <c:axId val="63074358"/>
      </c:scatterChart>
      <c:valAx>
        <c:axId val="818790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358"/>
        <c:crossesAt val="0"/>
        <c:crossBetween val="midCat"/>
      </c:valAx>
      <c:valAx>
        <c:axId val="6307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9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