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65105"/>
        <c:axId val="16493096"/>
      </c:scatterChart>
      <c:valAx>
        <c:axId val="3596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096"/>
        <c:crossesAt val="0"/>
        <c:crossBetween val="midCat"/>
      </c:valAx>
      <c:valAx>
        <c:axId val="1649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50208"/>
        <c:axId val="55323582"/>
      </c:scatterChart>
      <c:valAx>
        <c:axId val="24050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582"/>
        <c:crossesAt val="0"/>
        <c:crossBetween val="midCat"/>
      </c:valAx>
      <c:valAx>
        <c:axId val="5532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