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05321"/>
        <c:axId val="15213541"/>
      </c:scatterChart>
      <c:valAx>
        <c:axId val="658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41"/>
        <c:crossesAt val="0"/>
        <c:crossBetween val="midCat"/>
      </c:valAx>
      <c:valAx>
        <c:axId val="1521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7686"/>
        <c:axId val="12426460"/>
      </c:scatterChart>
      <c:valAx>
        <c:axId val="108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460"/>
        <c:crossesAt val="0"/>
        <c:crossBetween val="midCat"/>
      </c:valAx>
      <c:valAx>
        <c:axId val="1242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17814"/>
        <c:axId val="46719678"/>
      </c:scatterChart>
      <c:valAx>
        <c:axId val="5301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678"/>
        <c:crossesAt val="0"/>
        <c:crossBetween val="midCat"/>
      </c:valAx>
      <c:valAx>
        <c:axId val="4671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8983"/>
        <c:axId val="16674475"/>
      </c:scatterChart>
      <c:valAx>
        <c:axId val="8896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475"/>
        <c:crossesAt val="0"/>
        <c:crossBetween val="midCat"/>
      </c:valAx>
      <c:valAx>
        <c:axId val="1667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