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82143"/>
        <c:axId val="10209061"/>
      </c:barChart>
      <c:catAx>
        <c:axId val="7418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61"/>
        <c:auto val="1"/>
        <c:lblAlgn val="ctr"/>
        <c:lblOffset val="100"/>
        <c:noMultiLvlLbl val="0"/>
      </c:catAx>
      <c:valAx>
        <c:axId val="102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9824"/>
        <c:axId val="714164"/>
      </c:barChart>
      <c:catAx>
        <c:axId val="824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"/>
        <c:auto val="1"/>
        <c:lblAlgn val="ctr"/>
        <c:lblOffset val="100"/>
        <c:noMultiLvlLbl val="0"/>
      </c:catAx>
      <c:valAx>
        <c:axId val="7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0259"/>
        <c:axId val="14080747"/>
      </c:barChart>
      <c:catAx>
        <c:axId val="338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47"/>
        <c:auto val="1"/>
        <c:lblAlgn val="ctr"/>
        <c:lblOffset val="100"/>
        <c:noMultiLvlLbl val="0"/>
      </c:catAx>
      <c:valAx>
        <c:axId val="140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81040"/>
        <c:axId val="74130804"/>
      </c:barChart>
      <c:catAx>
        <c:axId val="566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04"/>
        <c:auto val="1"/>
        <c:lblAlgn val="ctr"/>
        <c:lblOffset val="100"/>
        <c:noMultiLvlLbl val="0"/>
      </c:catAx>
      <c:valAx>
        <c:axId val="7413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7167"/>
        <c:axId val="95523992"/>
      </c:barChart>
      <c:catAx>
        <c:axId val="49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92"/>
        <c:auto val="1"/>
        <c:lblAlgn val="ctr"/>
        <c:lblOffset val="100"/>
        <c:noMultiLvlLbl val="0"/>
      </c:catAx>
      <c:valAx>
        <c:axId val="955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95457"/>
        <c:axId val="1417136"/>
      </c:barChart>
      <c:catAx>
        <c:axId val="8869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6"/>
        <c:auto val="1"/>
        <c:lblAlgn val="ctr"/>
        <c:lblOffset val="100"/>
        <c:noMultiLvlLbl val="0"/>
      </c:catAx>
      <c:valAx>
        <c:axId val="14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3921"/>
        <c:axId val="27630759"/>
      </c:barChart>
      <c:catAx>
        <c:axId val="613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759"/>
        <c:auto val="1"/>
        <c:lblAlgn val="ctr"/>
        <c:lblOffset val="100"/>
        <c:noMultiLvlLbl val="0"/>
      </c:catAx>
      <c:valAx>
        <c:axId val="276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23995"/>
        <c:axId val="70416719"/>
      </c:barChart>
      <c:catAx>
        <c:axId val="351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719"/>
        <c:auto val="1"/>
        <c:lblAlgn val="ctr"/>
        <c:lblOffset val="100"/>
        <c:noMultiLvlLbl val="0"/>
      </c:catAx>
      <c:valAx>
        <c:axId val="704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8301"/>
        <c:axId val="30733801"/>
      </c:barChart>
      <c:catAx>
        <c:axId val="5518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01"/>
        <c:auto val="1"/>
        <c:lblAlgn val="ctr"/>
        <c:lblOffset val="100"/>
        <c:noMultiLvlLbl val="0"/>
      </c:catAx>
      <c:valAx>
        <c:axId val="307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73441"/>
        <c:axId val="40912284"/>
      </c:barChart>
      <c:catAx>
        <c:axId val="496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84"/>
        <c:auto val="1"/>
        <c:lblAlgn val="ctr"/>
        <c:lblOffset val="100"/>
        <c:noMultiLvlLbl val="0"/>
      </c:catAx>
      <c:valAx>
        <c:axId val="409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06707"/>
        <c:axId val="95947079"/>
      </c:barChart>
      <c:catAx>
        <c:axId val="2380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079"/>
        <c:auto val="1"/>
        <c:lblAlgn val="ctr"/>
        <c:lblOffset val="100"/>
        <c:noMultiLvlLbl val="0"/>
      </c:catAx>
      <c:valAx>
        <c:axId val="959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147"/>
        <c:axId val="82626506"/>
      </c:barChart>
      <c:catAx>
        <c:axId val="92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506"/>
        <c:auto val="1"/>
        <c:lblAlgn val="ctr"/>
        <c:lblOffset val="100"/>
        <c:noMultiLvlLbl val="0"/>
      </c:catAx>
      <c:valAx>
        <c:axId val="826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86798"/>
        <c:axId val="7158514"/>
      </c:barChart>
      <c:catAx>
        <c:axId val="545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14"/>
        <c:auto val="1"/>
        <c:lblAlgn val="ctr"/>
        <c:lblOffset val="100"/>
        <c:noMultiLvlLbl val="0"/>
      </c:catAx>
      <c:valAx>
        <c:axId val="71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03441"/>
        <c:axId val="45013447"/>
      </c:barChart>
      <c:catAx>
        <c:axId val="5900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447"/>
        <c:auto val="1"/>
        <c:lblAlgn val="ctr"/>
        <c:lblOffset val="100"/>
        <c:noMultiLvlLbl val="0"/>
      </c:catAx>
      <c:valAx>
        <c:axId val="450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67495"/>
        <c:axId val="28547242"/>
      </c:barChart>
      <c:catAx>
        <c:axId val="520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242"/>
        <c:auto val="1"/>
        <c:lblAlgn val="ctr"/>
        <c:lblOffset val="100"/>
        <c:noMultiLvlLbl val="0"/>
      </c:catAx>
      <c:valAx>
        <c:axId val="285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08075"/>
        <c:axId val="297653"/>
      </c:barChart>
      <c:catAx>
        <c:axId val="835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3"/>
        <c:auto val="1"/>
        <c:lblAlgn val="ctr"/>
        <c:lblOffset val="100"/>
        <c:noMultiLvlLbl val="0"/>
      </c:catAx>
      <c:valAx>
        <c:axId val="2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98332"/>
        <c:axId val="60079689"/>
      </c:barChart>
      <c:catAx>
        <c:axId val="892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89"/>
        <c:auto val="1"/>
        <c:lblAlgn val="ctr"/>
        <c:lblOffset val="100"/>
        <c:noMultiLvlLbl val="0"/>
      </c:catAx>
      <c:valAx>
        <c:axId val="600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46247"/>
        <c:axId val="67362865"/>
      </c:barChart>
      <c:catAx>
        <c:axId val="601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865"/>
        <c:auto val="1"/>
        <c:lblAlgn val="ctr"/>
        <c:lblOffset val="100"/>
        <c:noMultiLvlLbl val="0"/>
      </c:catAx>
      <c:valAx>
        <c:axId val="673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