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87951"/>
        <c:axId val="82990053"/>
      </c:lineChart>
      <c:catAx>
        <c:axId val="26687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0053"/>
        <c:crossesAt val="0"/>
        <c:auto val="1"/>
        <c:lblAlgn val="ctr"/>
        <c:lblOffset val="100"/>
        <c:noMultiLvlLbl val="0"/>
      </c:catAx>
      <c:valAx>
        <c:axId val="8299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72274"/>
        <c:axId val="54590714"/>
      </c:lineChart>
      <c:catAx>
        <c:axId val="77372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714"/>
        <c:crossesAt val="0"/>
        <c:auto val="1"/>
        <c:lblAlgn val="ctr"/>
        <c:lblOffset val="100"/>
        <c:noMultiLvlLbl val="0"/>
      </c:catAx>
      <c:valAx>
        <c:axId val="5459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2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